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36074318"/>
        <c:axId val="60846299"/>
      </c:scatterChart>
      <c:valAx>
        <c:axId val="360743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299"/>
        <c:crossesAt val="-1000"/>
        <c:crossBetween val="midCat"/>
        <c:majorUnit val="0.05"/>
      </c:valAx>
      <c:valAx>
        <c:axId val="608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3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68305418"/>
        <c:axId val="86833710"/>
      </c:scatterChart>
      <c:valAx>
        <c:axId val="683054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710"/>
        <c:crossesAt val="-2000"/>
        <c:crossBetween val="midCat"/>
        <c:majorUnit val="0.05"/>
      </c:valAx>
      <c:valAx>
        <c:axId val="8683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4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83127138"/>
        <c:axId val="67115451"/>
      </c:scatterChart>
      <c:valAx>
        <c:axId val="831271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451"/>
        <c:crossesAt val="-2000"/>
        <c:crossBetween val="midCat"/>
        <c:majorUnit val="0.05"/>
      </c:valAx>
      <c:valAx>
        <c:axId val="671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1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13886343"/>
        <c:axId val="84262284"/>
      </c:scatterChart>
      <c:valAx>
        <c:axId val="138863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284"/>
        <c:crossesAt val="-2000"/>
        <c:crossBetween val="midCat"/>
        <c:majorUnit val="0.05"/>
      </c:valAx>
      <c:valAx>
        <c:axId val="842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3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42659100"/>
        <c:axId val="10834182"/>
      </c:scatterChart>
      <c:valAx>
        <c:axId val="426591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182"/>
        <c:crossesAt val="-2000"/>
        <c:crossBetween val="midCat"/>
        <c:majorUnit val="0.05"/>
      </c:valAx>
      <c:valAx>
        <c:axId val="108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1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92007737"/>
        <c:axId val="78390165"/>
      </c:scatterChart>
      <c:valAx>
        <c:axId val="920077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165"/>
        <c:crossesAt val="-2000"/>
        <c:crossBetween val="midCat"/>
        <c:majorUnit val="0.05"/>
      </c:valAx>
      <c:valAx>
        <c:axId val="7839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7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34683262"/>
        <c:axId val="16855781"/>
      </c:scatterChart>
      <c:valAx>
        <c:axId val="346832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781"/>
        <c:crossesAt val="-2000"/>
        <c:crossBetween val="midCat"/>
        <c:majorUnit val="0.05"/>
      </c:valAx>
      <c:valAx>
        <c:axId val="168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2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28721700"/>
        <c:axId val="28343661"/>
      </c:scatterChart>
      <c:valAx>
        <c:axId val="287217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661"/>
        <c:crossesAt val="-1000"/>
        <c:crossBetween val="midCat"/>
        <c:majorUnit val="0.05"/>
      </c:valAx>
      <c:valAx>
        <c:axId val="283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93099663"/>
        <c:axId val="29196666"/>
      </c:scatterChart>
      <c:valAx>
        <c:axId val="930996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666"/>
        <c:crossesAt val="-1000"/>
        <c:crossBetween val="midCat"/>
        <c:majorUnit val="0.05"/>
      </c:valAx>
      <c:valAx>
        <c:axId val="291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6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55611914"/>
        <c:axId val="2460755"/>
      </c:scatterChart>
      <c:valAx>
        <c:axId val="556119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55"/>
        <c:crossesAt val="-2000"/>
        <c:crossBetween val="midCat"/>
        <c:majorUnit val="0.05"/>
      </c:valAx>
      <c:valAx>
        <c:axId val="24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9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82841426"/>
        <c:axId val="33122536"/>
      </c:scatterChart>
      <c:valAx>
        <c:axId val="828414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536"/>
        <c:crossesAt val="-2000"/>
        <c:crossBetween val="midCat"/>
        <c:majorUnit val="0.05"/>
      </c:valAx>
      <c:valAx>
        <c:axId val="331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4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60513636"/>
        <c:axId val="2427862"/>
      </c:scatterChart>
      <c:valAx>
        <c:axId val="605136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62"/>
        <c:crossesAt val="-2000"/>
        <c:crossBetween val="midCat"/>
        <c:majorUnit val="0.05"/>
      </c:valAx>
      <c:valAx>
        <c:axId val="24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6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45391940"/>
        <c:axId val="61177571"/>
      </c:scatterChart>
      <c:valAx>
        <c:axId val="453919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571"/>
        <c:crossesAt val="-2000"/>
        <c:crossBetween val="midCat"/>
        <c:majorUnit val="0.05"/>
      </c:valAx>
      <c:valAx>
        <c:axId val="611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9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21385787"/>
        <c:axId val="38049742"/>
      </c:scatterChart>
      <c:valAx>
        <c:axId val="213857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742"/>
        <c:crossesAt val="-2000"/>
        <c:crossBetween val="midCat"/>
        <c:majorUnit val="0.05"/>
      </c:valAx>
      <c:valAx>
        <c:axId val="380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7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42960561"/>
        <c:axId val="34692532"/>
      </c:scatterChart>
      <c:valAx>
        <c:axId val="429605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532"/>
        <c:crossesAt val="-2000"/>
        <c:crossBetween val="midCat"/>
        <c:majorUnit val="0.05"/>
      </c:valAx>
      <c:valAx>
        <c:axId val="346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5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